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292465"/>
        <c:axId val="95971240"/>
      </c:barChart>
      <c:catAx>
        <c:axId val="15292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1240"/>
        <c:crossesAt val="0"/>
        <c:auto val="1"/>
        <c:lblAlgn val="ctr"/>
        <c:lblOffset val="100"/>
        <c:noMultiLvlLbl val="0"/>
      </c:catAx>
      <c:valAx>
        <c:axId val="95971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246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839663"/>
        <c:axId val="65278345"/>
      </c:barChart>
      <c:catAx>
        <c:axId val="79839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8345"/>
        <c:crossesAt val="0"/>
        <c:auto val="1"/>
        <c:lblAlgn val="ctr"/>
        <c:lblOffset val="100"/>
        <c:noMultiLvlLbl val="0"/>
      </c:catAx>
      <c:valAx>
        <c:axId val="652783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9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402611"/>
        <c:axId val="3242527"/>
      </c:barChart>
      <c:catAx>
        <c:axId val="99402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527"/>
        <c:crossesAt val="0"/>
        <c:auto val="1"/>
        <c:lblAlgn val="ctr"/>
        <c:lblOffset val="100"/>
        <c:noMultiLvlLbl val="0"/>
      </c:catAx>
      <c:valAx>
        <c:axId val="32425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2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1045626"/>
        <c:axId val="82620177"/>
      </c:barChart>
      <c:catAx>
        <c:axId val="21045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0177"/>
        <c:crossesAt val="0"/>
        <c:auto val="1"/>
        <c:lblAlgn val="ctr"/>
        <c:lblOffset val="100"/>
        <c:noMultiLvlLbl val="0"/>
      </c:catAx>
      <c:valAx>
        <c:axId val="826201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5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1510653"/>
        <c:axId val="96736176"/>
      </c:barChart>
      <c:catAx>
        <c:axId val="21510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6176"/>
        <c:crossesAt val="0"/>
        <c:auto val="1"/>
        <c:lblAlgn val="ctr"/>
        <c:lblOffset val="100"/>
        <c:noMultiLvlLbl val="0"/>
      </c:catAx>
      <c:valAx>
        <c:axId val="967361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0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07375"/>
        <c:axId val="97957334"/>
      </c:barChart>
      <c:catAx>
        <c:axId val="8107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7334"/>
        <c:crossesAt val="0"/>
        <c:auto val="1"/>
        <c:lblAlgn val="ctr"/>
        <c:lblOffset val="100"/>
        <c:noMultiLvlLbl val="0"/>
      </c:catAx>
      <c:valAx>
        <c:axId val="979573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150263"/>
        <c:axId val="76579952"/>
      </c:barChart>
      <c:catAx>
        <c:axId val="27150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9952"/>
        <c:crossesAt val="0"/>
        <c:auto val="1"/>
        <c:lblAlgn val="ctr"/>
        <c:lblOffset val="100"/>
        <c:noMultiLvlLbl val="0"/>
      </c:catAx>
      <c:valAx>
        <c:axId val="765799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0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942153"/>
        <c:axId val="11833993"/>
      </c:barChart>
      <c:catAx>
        <c:axId val="59942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3993"/>
        <c:crossesAt val="0"/>
        <c:auto val="1"/>
        <c:lblAlgn val="ctr"/>
        <c:lblOffset val="100"/>
        <c:noMultiLvlLbl val="0"/>
      </c:catAx>
      <c:valAx>
        <c:axId val="118339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2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