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6062900"/>
        <c:axId val="99722539"/>
      </c:scatterChart>
      <c:valAx>
        <c:axId val="5606290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2539"/>
        <c:crossesAt val="0"/>
        <c:crossBetween val="midCat"/>
        <c:majorUnit val="1"/>
      </c:valAx>
      <c:valAx>
        <c:axId val="9972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290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