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32543"/>
        <c:axId val="33256327"/>
      </c:scatterChart>
      <c:valAx>
        <c:axId val="40732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327"/>
        <c:crossesAt val="0"/>
        <c:crossBetween val="midCat"/>
      </c:valAx>
      <c:valAx>
        <c:axId val="3325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0654"/>
        <c:axId val="15645892"/>
      </c:scatterChart>
      <c:valAx>
        <c:axId val="5150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92"/>
        <c:crossesAt val="0"/>
        <c:crossBetween val="midCat"/>
      </c:valAx>
      <c:valAx>
        <c:axId val="1564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