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74371"/>
        <c:axId val="24724252"/>
      </c:scatterChart>
      <c:valAx>
        <c:axId val="91874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252"/>
        <c:crossesAt val="0"/>
        <c:crossBetween val="midCat"/>
      </c:valAx>
      <c:valAx>
        <c:axId val="24724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65197"/>
        <c:axId val="15128812"/>
      </c:scatterChart>
      <c:valAx>
        <c:axId val="16265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812"/>
        <c:crossesAt val="0"/>
        <c:crossBetween val="midCat"/>
      </c:valAx>
      <c:valAx>
        <c:axId val="15128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