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2874"/>
        <c:axId val="79762958"/>
      </c:barChart>
      <c:catAx>
        <c:axId val="36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958"/>
        <c:auto val="1"/>
        <c:lblAlgn val="ctr"/>
        <c:lblOffset val="100"/>
        <c:noMultiLvlLbl val="0"/>
      </c:catAx>
      <c:valAx>
        <c:axId val="797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3664"/>
        <c:axId val="32892738"/>
      </c:barChart>
      <c:catAx>
        <c:axId val="954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738"/>
        <c:auto val="1"/>
        <c:lblAlgn val="ctr"/>
        <c:lblOffset val="100"/>
        <c:noMultiLvlLbl val="0"/>
      </c:catAx>
      <c:valAx>
        <c:axId val="328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56402"/>
        <c:axId val="96437244"/>
      </c:barChart>
      <c:catAx>
        <c:axId val="567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244"/>
        <c:auto val="1"/>
        <c:lblAlgn val="ctr"/>
        <c:lblOffset val="100"/>
        <c:noMultiLvlLbl val="0"/>
      </c:catAx>
      <c:valAx>
        <c:axId val="964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5022"/>
        <c:axId val="31853912"/>
      </c:barChart>
      <c:catAx>
        <c:axId val="305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912"/>
        <c:auto val="1"/>
        <c:lblAlgn val="ctr"/>
        <c:lblOffset val="100"/>
        <c:noMultiLvlLbl val="0"/>
      </c:catAx>
      <c:valAx>
        <c:axId val="318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9381"/>
        <c:axId val="44788514"/>
      </c:barChart>
      <c:catAx>
        <c:axId val="935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514"/>
        <c:auto val="1"/>
        <c:lblAlgn val="ctr"/>
        <c:lblOffset val="100"/>
        <c:noMultiLvlLbl val="0"/>
      </c:catAx>
      <c:valAx>
        <c:axId val="447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4741"/>
        <c:axId val="32443796"/>
      </c:barChart>
      <c:catAx>
        <c:axId val="866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796"/>
        <c:auto val="1"/>
        <c:lblAlgn val="ctr"/>
        <c:lblOffset val="100"/>
        <c:noMultiLvlLbl val="0"/>
      </c:catAx>
      <c:valAx>
        <c:axId val="324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3113"/>
        <c:axId val="37369975"/>
      </c:barChart>
      <c:catAx>
        <c:axId val="985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975"/>
        <c:auto val="1"/>
        <c:lblAlgn val="ctr"/>
        <c:lblOffset val="100"/>
        <c:noMultiLvlLbl val="0"/>
      </c:catAx>
      <c:valAx>
        <c:axId val="373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82567"/>
        <c:axId val="77968859"/>
      </c:barChart>
      <c:catAx>
        <c:axId val="613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59"/>
        <c:auto val="1"/>
        <c:lblAlgn val="ctr"/>
        <c:lblOffset val="100"/>
        <c:noMultiLvlLbl val="0"/>
      </c:catAx>
      <c:valAx>
        <c:axId val="779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31404"/>
        <c:axId val="41438494"/>
      </c:barChart>
      <c:catAx>
        <c:axId val="351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94"/>
        <c:auto val="1"/>
        <c:lblAlgn val="ctr"/>
        <c:lblOffset val="100"/>
        <c:noMultiLvlLbl val="0"/>
      </c:catAx>
      <c:valAx>
        <c:axId val="414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4731"/>
        <c:axId val="49181347"/>
      </c:barChart>
      <c:catAx>
        <c:axId val="850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47"/>
        <c:auto val="1"/>
        <c:lblAlgn val="ctr"/>
        <c:lblOffset val="100"/>
        <c:noMultiLvlLbl val="0"/>
      </c:catAx>
      <c:valAx>
        <c:axId val="491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606"/>
        <c:axId val="97994607"/>
      </c:barChart>
      <c:catAx>
        <c:axId val="64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07"/>
        <c:auto val="1"/>
        <c:lblAlgn val="ctr"/>
        <c:lblOffset val="100"/>
        <c:noMultiLvlLbl val="0"/>
      </c:catAx>
      <c:valAx>
        <c:axId val="979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1524"/>
        <c:axId val="30753793"/>
      </c:barChart>
      <c:catAx>
        <c:axId val="268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793"/>
        <c:auto val="1"/>
        <c:lblAlgn val="ctr"/>
        <c:lblOffset val="100"/>
        <c:noMultiLvlLbl val="0"/>
      </c:catAx>
      <c:valAx>
        <c:axId val="307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28843"/>
        <c:axId val="65333779"/>
      </c:barChart>
      <c:catAx>
        <c:axId val="536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779"/>
        <c:auto val="1"/>
        <c:lblAlgn val="ctr"/>
        <c:lblOffset val="100"/>
        <c:noMultiLvlLbl val="0"/>
      </c:catAx>
      <c:valAx>
        <c:axId val="653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21131"/>
        <c:axId val="28400850"/>
      </c:barChart>
      <c:catAx>
        <c:axId val="813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850"/>
        <c:auto val="1"/>
        <c:lblAlgn val="ctr"/>
        <c:lblOffset val="100"/>
        <c:noMultiLvlLbl val="0"/>
      </c:catAx>
      <c:valAx>
        <c:axId val="284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4339"/>
        <c:axId val="23905769"/>
      </c:barChart>
      <c:catAx>
        <c:axId val="467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69"/>
        <c:auto val="1"/>
        <c:lblAlgn val="ctr"/>
        <c:lblOffset val="100"/>
        <c:noMultiLvlLbl val="0"/>
      </c:catAx>
      <c:valAx>
        <c:axId val="239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1847"/>
        <c:axId val="67394973"/>
      </c:barChart>
      <c:catAx>
        <c:axId val="431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973"/>
        <c:auto val="1"/>
        <c:lblAlgn val="ctr"/>
        <c:lblOffset val="100"/>
        <c:noMultiLvlLbl val="0"/>
      </c:catAx>
      <c:valAx>
        <c:axId val="673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5746"/>
        <c:axId val="85517642"/>
      </c:barChart>
      <c:catAx>
        <c:axId val="633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42"/>
        <c:auto val="1"/>
        <c:lblAlgn val="ctr"/>
        <c:lblOffset val="100"/>
        <c:noMultiLvlLbl val="0"/>
      </c:catAx>
      <c:valAx>
        <c:axId val="855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25817"/>
        <c:axId val="11551971"/>
      </c:barChart>
      <c:catAx>
        <c:axId val="609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71"/>
        <c:auto val="1"/>
        <c:lblAlgn val="ctr"/>
        <c:lblOffset val="100"/>
        <c:noMultiLvlLbl val="0"/>
      </c:catAx>
      <c:valAx>
        <c:axId val="115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