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2753"/>
        <c:axId val="22148154"/>
      </c:scatterChart>
      <c:valAx>
        <c:axId val="196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54"/>
        <c:crossesAt val="0"/>
        <c:crossBetween val="midCat"/>
      </c:valAx>
      <c:valAx>
        <c:axId val="2214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6608"/>
        <c:axId val="4480436"/>
      </c:scatterChart>
      <c:valAx>
        <c:axId val="872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36"/>
        <c:crossesAt val="0"/>
        <c:crossBetween val="midCat"/>
      </c:valAx>
      <c:valAx>
        <c:axId val="448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8339"/>
        <c:axId val="92218423"/>
      </c:scatterChart>
      <c:valAx>
        <c:axId val="5634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423"/>
        <c:crossesAt val="0"/>
        <c:crossBetween val="midCat"/>
      </c:valAx>
      <c:valAx>
        <c:axId val="9221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5737"/>
        <c:axId val="43977125"/>
      </c:scatterChart>
      <c:valAx>
        <c:axId val="3199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25"/>
        <c:crossesAt val="0"/>
        <c:crossBetween val="midCat"/>
      </c:valAx>
      <c:valAx>
        <c:axId val="4397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