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12766"/>
        <c:axId val="45979671"/>
      </c:lineChart>
      <c:catAx>
        <c:axId val="86112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9671"/>
        <c:crossesAt val="0"/>
        <c:auto val="1"/>
        <c:lblAlgn val="ctr"/>
        <c:lblOffset val="100"/>
        <c:noMultiLvlLbl val="0"/>
      </c:catAx>
      <c:valAx>
        <c:axId val="4597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2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6556"/>
        <c:axId val="40062358"/>
      </c:lineChart>
      <c:catAx>
        <c:axId val="9956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2358"/>
        <c:crossesAt val="0"/>
        <c:auto val="1"/>
        <c:lblAlgn val="ctr"/>
        <c:lblOffset val="100"/>
        <c:noMultiLvlLbl val="0"/>
      </c:catAx>
      <c:valAx>
        <c:axId val="4006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