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5964826"/>
        <c:axId val="39620788"/>
      </c:barChart>
      <c:catAx>
        <c:axId val="75964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620788"/>
        <c:crossesAt val="0"/>
        <c:auto val="1"/>
        <c:lblAlgn val="ctr"/>
        <c:lblOffset val="100"/>
        <c:noMultiLvlLbl val="0"/>
      </c:catAx>
      <c:valAx>
        <c:axId val="3962078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9648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5159407"/>
        <c:axId val="98884036"/>
      </c:barChart>
      <c:catAx>
        <c:axId val="75159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884036"/>
        <c:crossesAt val="0"/>
        <c:auto val="1"/>
        <c:lblAlgn val="ctr"/>
        <c:lblOffset val="100"/>
        <c:noMultiLvlLbl val="0"/>
      </c:catAx>
      <c:valAx>
        <c:axId val="9888403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1594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1480489"/>
        <c:axId val="18987013"/>
      </c:barChart>
      <c:catAx>
        <c:axId val="91480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987013"/>
        <c:crossesAt val="0"/>
        <c:auto val="1"/>
        <c:lblAlgn val="ctr"/>
        <c:lblOffset val="100"/>
        <c:noMultiLvlLbl val="0"/>
      </c:catAx>
      <c:valAx>
        <c:axId val="1898701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4804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8380065"/>
        <c:axId val="51179688"/>
      </c:barChart>
      <c:catAx>
        <c:axId val="78380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179688"/>
        <c:crossesAt val="0"/>
        <c:auto val="1"/>
        <c:lblAlgn val="ctr"/>
        <c:lblOffset val="100"/>
        <c:noMultiLvlLbl val="0"/>
      </c:catAx>
      <c:valAx>
        <c:axId val="5117968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3800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0269849"/>
        <c:axId val="90651004"/>
      </c:barChart>
      <c:catAx>
        <c:axId val="20269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651004"/>
        <c:crossesAt val="0"/>
        <c:auto val="1"/>
        <c:lblAlgn val="ctr"/>
        <c:lblOffset val="100"/>
        <c:noMultiLvlLbl val="0"/>
      </c:catAx>
      <c:valAx>
        <c:axId val="9065100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2698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1148353"/>
        <c:axId val="50454057"/>
      </c:barChart>
      <c:catAx>
        <c:axId val="11148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454057"/>
        <c:crossesAt val="0"/>
        <c:auto val="1"/>
        <c:lblAlgn val="ctr"/>
        <c:lblOffset val="100"/>
        <c:noMultiLvlLbl val="0"/>
      </c:catAx>
      <c:valAx>
        <c:axId val="5045405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1483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2661508"/>
        <c:axId val="72681419"/>
      </c:barChart>
      <c:catAx>
        <c:axId val="7266150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2681419"/>
        <c:crossesAt val="0"/>
        <c:auto val="1"/>
        <c:lblAlgn val="ctr"/>
        <c:lblOffset val="100"/>
        <c:noMultiLvlLbl val="0"/>
      </c:catAx>
      <c:valAx>
        <c:axId val="7268141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66150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