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85875"/>
        <c:axId val="38065784"/>
      </c:barChart>
      <c:catAx>
        <c:axId val="2828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5784"/>
        <c:crossesAt val="0"/>
        <c:auto val="1"/>
        <c:lblAlgn val="ctr"/>
        <c:lblOffset val="100"/>
        <c:noMultiLvlLbl val="0"/>
      </c:catAx>
      <c:valAx>
        <c:axId val="38065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5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06206"/>
        <c:axId val="27333979"/>
      </c:barChart>
      <c:catAx>
        <c:axId val="1440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3979"/>
        <c:crossesAt val="0"/>
        <c:auto val="1"/>
        <c:lblAlgn val="ctr"/>
        <c:lblOffset val="100"/>
        <c:noMultiLvlLbl val="0"/>
      </c:catAx>
      <c:valAx>
        <c:axId val="27333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06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54216"/>
        <c:axId val="3633911"/>
      </c:barChart>
      <c:catAx>
        <c:axId val="1515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3911"/>
        <c:crossesAt val="0"/>
        <c:auto val="1"/>
        <c:lblAlgn val="ctr"/>
        <c:lblOffset val="100"/>
        <c:noMultiLvlLbl val="0"/>
      </c:catAx>
      <c:valAx>
        <c:axId val="3633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4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85194"/>
        <c:axId val="51626919"/>
      </c:barChart>
      <c:catAx>
        <c:axId val="2388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6919"/>
        <c:crossesAt val="0"/>
        <c:auto val="1"/>
        <c:lblAlgn val="ctr"/>
        <c:lblOffset val="100"/>
        <c:noMultiLvlLbl val="0"/>
      </c:catAx>
      <c:valAx>
        <c:axId val="51626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5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530974"/>
        <c:axId val="41664397"/>
      </c:barChart>
      <c:catAx>
        <c:axId val="3553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4397"/>
        <c:crossesAt val="0"/>
        <c:auto val="1"/>
        <c:lblAlgn val="ctr"/>
        <c:lblOffset val="100"/>
        <c:noMultiLvlLbl val="0"/>
      </c:catAx>
      <c:valAx>
        <c:axId val="416643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0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277025"/>
        <c:axId val="42341129"/>
      </c:barChart>
      <c:catAx>
        <c:axId val="7027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1129"/>
        <c:crossesAt val="0"/>
        <c:auto val="1"/>
        <c:lblAlgn val="ctr"/>
        <c:lblOffset val="100"/>
        <c:noMultiLvlLbl val="0"/>
      </c:catAx>
      <c:valAx>
        <c:axId val="423411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7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426160"/>
        <c:axId val="33317745"/>
      </c:barChart>
      <c:catAx>
        <c:axId val="984261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317745"/>
        <c:crossesAt val="0"/>
        <c:auto val="1"/>
        <c:lblAlgn val="ctr"/>
        <c:lblOffset val="100"/>
        <c:noMultiLvlLbl val="0"/>
      </c:catAx>
      <c:valAx>
        <c:axId val="33317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261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