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155221"/>
        <c:axId val="11223929"/>
      </c:barChart>
      <c:catAx>
        <c:axId val="4915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23929"/>
        <c:crossesAt val="0"/>
        <c:auto val="1"/>
        <c:lblAlgn val="ctr"/>
        <c:lblOffset val="100"/>
        <c:noMultiLvlLbl val="0"/>
      </c:catAx>
      <c:valAx>
        <c:axId val="112239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55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415451"/>
        <c:axId val="83472788"/>
      </c:barChart>
      <c:catAx>
        <c:axId val="3141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72788"/>
        <c:crossesAt val="0"/>
        <c:auto val="1"/>
        <c:lblAlgn val="ctr"/>
        <c:lblOffset val="100"/>
        <c:noMultiLvlLbl val="0"/>
      </c:catAx>
      <c:valAx>
        <c:axId val="83472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15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447448"/>
        <c:axId val="64587050"/>
      </c:barChart>
      <c:catAx>
        <c:axId val="9544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87050"/>
        <c:crossesAt val="0"/>
        <c:auto val="1"/>
        <c:lblAlgn val="ctr"/>
        <c:lblOffset val="100"/>
        <c:noMultiLvlLbl val="0"/>
      </c:catAx>
      <c:valAx>
        <c:axId val="64587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47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324397"/>
        <c:axId val="80532797"/>
      </c:barChart>
      <c:catAx>
        <c:axId val="1432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32797"/>
        <c:crossesAt val="0"/>
        <c:auto val="1"/>
        <c:lblAlgn val="ctr"/>
        <c:lblOffset val="100"/>
        <c:noMultiLvlLbl val="0"/>
      </c:catAx>
      <c:valAx>
        <c:axId val="805327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24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641326"/>
        <c:axId val="94068131"/>
      </c:barChart>
      <c:catAx>
        <c:axId val="7664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68131"/>
        <c:crossesAt val="0"/>
        <c:auto val="1"/>
        <c:lblAlgn val="ctr"/>
        <c:lblOffset val="100"/>
        <c:noMultiLvlLbl val="0"/>
      </c:catAx>
      <c:valAx>
        <c:axId val="940681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41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152324"/>
        <c:axId val="92559110"/>
      </c:barChart>
      <c:catAx>
        <c:axId val="5515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59110"/>
        <c:crossesAt val="0"/>
        <c:auto val="1"/>
        <c:lblAlgn val="ctr"/>
        <c:lblOffset val="100"/>
        <c:noMultiLvlLbl val="0"/>
      </c:catAx>
      <c:valAx>
        <c:axId val="925591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52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50102"/>
        <c:axId val="43435688"/>
      </c:barChart>
      <c:catAx>
        <c:axId val="29501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435688"/>
        <c:crossesAt val="0"/>
        <c:auto val="1"/>
        <c:lblAlgn val="ctr"/>
        <c:lblOffset val="100"/>
        <c:noMultiLvlLbl val="0"/>
      </c:catAx>
      <c:valAx>
        <c:axId val="434356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01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