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188869"/>
        <c:axId val="88812473"/>
      </c:barChart>
      <c:catAx>
        <c:axId val="3318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2473"/>
        <c:crossesAt val="0"/>
        <c:auto val="1"/>
        <c:lblAlgn val="ctr"/>
        <c:lblOffset val="100"/>
        <c:noMultiLvlLbl val="0"/>
      </c:catAx>
      <c:valAx>
        <c:axId val="888124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8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40730"/>
        <c:axId val="30639728"/>
      </c:barChart>
      <c:catAx>
        <c:axId val="824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9728"/>
        <c:crossesAt val="0"/>
        <c:auto val="1"/>
        <c:lblAlgn val="ctr"/>
        <c:lblOffset val="100"/>
        <c:noMultiLvlLbl val="0"/>
      </c:catAx>
      <c:valAx>
        <c:axId val="30639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0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359366"/>
        <c:axId val="10403698"/>
      </c:barChart>
      <c:catAx>
        <c:axId val="3135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3698"/>
        <c:crossesAt val="0"/>
        <c:auto val="1"/>
        <c:lblAlgn val="ctr"/>
        <c:lblOffset val="100"/>
        <c:noMultiLvlLbl val="0"/>
      </c:catAx>
      <c:valAx>
        <c:axId val="10403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9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885182"/>
        <c:axId val="60304274"/>
      </c:barChart>
      <c:catAx>
        <c:axId val="8888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4274"/>
        <c:crossesAt val="0"/>
        <c:auto val="1"/>
        <c:lblAlgn val="ctr"/>
        <c:lblOffset val="100"/>
        <c:noMultiLvlLbl val="0"/>
      </c:catAx>
      <c:valAx>
        <c:axId val="60304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85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849620"/>
        <c:axId val="4612979"/>
      </c:barChart>
      <c:catAx>
        <c:axId val="8184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2979"/>
        <c:crossesAt val="0"/>
        <c:auto val="1"/>
        <c:lblAlgn val="ctr"/>
        <c:lblOffset val="100"/>
        <c:noMultiLvlLbl val="0"/>
      </c:catAx>
      <c:valAx>
        <c:axId val="46129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9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629859"/>
        <c:axId val="54080110"/>
      </c:barChart>
      <c:catAx>
        <c:axId val="9362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0110"/>
        <c:crossesAt val="0"/>
        <c:auto val="1"/>
        <c:lblAlgn val="ctr"/>
        <c:lblOffset val="100"/>
        <c:noMultiLvlLbl val="0"/>
      </c:catAx>
      <c:valAx>
        <c:axId val="540801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9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661548"/>
        <c:axId val="13268230"/>
      </c:barChart>
      <c:catAx>
        <c:axId val="156615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68230"/>
        <c:crossesAt val="0"/>
        <c:auto val="1"/>
        <c:lblAlgn val="ctr"/>
        <c:lblOffset val="100"/>
        <c:noMultiLvlLbl val="0"/>
      </c:catAx>
      <c:valAx>
        <c:axId val="132682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615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