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33103"/>
        <c:axId val="90939150"/>
      </c:scatterChart>
      <c:valAx>
        <c:axId val="630331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150"/>
        <c:crossesAt val="0"/>
        <c:crossBetween val="midCat"/>
      </c:valAx>
      <c:valAx>
        <c:axId val="9093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02314"/>
        <c:axId val="99786537"/>
      </c:scatterChart>
      <c:valAx>
        <c:axId val="393023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537"/>
        <c:crossesAt val="0"/>
        <c:crossBetween val="midCat"/>
      </c:valAx>
      <c:valAx>
        <c:axId val="99786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3621"/>
        <c:axId val="74651695"/>
      </c:scatterChart>
      <c:valAx>
        <c:axId val="319036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695"/>
        <c:crossesAt val="0"/>
        <c:crossBetween val="midCat"/>
      </c:valAx>
      <c:valAx>
        <c:axId val="74651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05262"/>
        <c:axId val="30961305"/>
      </c:scatterChart>
      <c:valAx>
        <c:axId val="887052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305"/>
        <c:crossesAt val="0"/>
        <c:crossBetween val="midCat"/>
      </c:valAx>
      <c:valAx>
        <c:axId val="3096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04028"/>
        <c:axId val="62648353"/>
      </c:scatterChart>
      <c:valAx>
        <c:axId val="620040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353"/>
        <c:crossesAt val="0"/>
        <c:crossBetween val="midCat"/>
      </c:valAx>
      <c:valAx>
        <c:axId val="6264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17703"/>
        <c:axId val="38087492"/>
      </c:scatterChart>
      <c:valAx>
        <c:axId val="570177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492"/>
        <c:crossesAt val="0"/>
        <c:crossBetween val="midCat"/>
      </c:valAx>
      <c:valAx>
        <c:axId val="38087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08958"/>
        <c:axId val="41641405"/>
      </c:scatterChart>
      <c:valAx>
        <c:axId val="629089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405"/>
        <c:crossesAt val="0"/>
        <c:crossBetween val="midCat"/>
      </c:valAx>
      <c:valAx>
        <c:axId val="41641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26931"/>
        <c:axId val="54295481"/>
      </c:scatterChart>
      <c:valAx>
        <c:axId val="466269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481"/>
        <c:crossesAt val="0"/>
        <c:crossBetween val="midCat"/>
      </c:valAx>
      <c:valAx>
        <c:axId val="54295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59840"/>
        <c:axId val="9041075"/>
      </c:scatterChart>
      <c:valAx>
        <c:axId val="463598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75"/>
        <c:crossesAt val="0"/>
        <c:crossBetween val="midCat"/>
      </c:valAx>
      <c:valAx>
        <c:axId val="9041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1648"/>
        <c:axId val="38437016"/>
      </c:scatterChart>
      <c:valAx>
        <c:axId val="548216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016"/>
        <c:crossesAt val="0"/>
        <c:crossBetween val="midCat"/>
      </c:valAx>
      <c:valAx>
        <c:axId val="3843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38910"/>
        <c:axId val="21184017"/>
      </c:scatterChart>
      <c:valAx>
        <c:axId val="927389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017"/>
        <c:crossesAt val="0"/>
        <c:crossBetween val="midCat"/>
      </c:valAx>
      <c:valAx>
        <c:axId val="21184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311518"/>
        <c:axId val="60272188"/>
      </c:scatterChart>
      <c:valAx>
        <c:axId val="63311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188"/>
        <c:crossesAt val="0"/>
        <c:crossBetween val="midCat"/>
      </c:valAx>
      <c:valAx>
        <c:axId val="6027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