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515931"/>
        <c:axId val="78794440"/>
      </c:barChart>
      <c:catAx>
        <c:axId val="995159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794440"/>
        <c:crossesAt val="0"/>
        <c:auto val="1"/>
        <c:lblAlgn val="ctr"/>
        <c:lblOffset val="100"/>
        <c:noMultiLvlLbl val="0"/>
      </c:catAx>
      <c:valAx>
        <c:axId val="787944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5159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256221"/>
        <c:axId val="26728135"/>
      </c:barChart>
      <c:catAx>
        <c:axId val="882562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728135"/>
        <c:crossesAt val="0"/>
        <c:auto val="1"/>
        <c:lblAlgn val="ctr"/>
        <c:lblOffset val="100"/>
        <c:noMultiLvlLbl val="0"/>
      </c:catAx>
      <c:valAx>
        <c:axId val="267281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2562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