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2804"/>
        <c:axId val="41053315"/>
      </c:lineChart>
      <c:catAx>
        <c:axId val="8882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315"/>
        <c:crossesAt val="0"/>
        <c:auto val="1"/>
        <c:lblAlgn val="ctr"/>
        <c:lblOffset val="100"/>
        <c:noMultiLvlLbl val="0"/>
      </c:catAx>
      <c:valAx>
        <c:axId val="4105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46252"/>
        <c:axId val="58368637"/>
      </c:lineChart>
      <c:catAx>
        <c:axId val="26846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637"/>
        <c:crossesAt val="0"/>
        <c:auto val="1"/>
        <c:lblAlgn val="ctr"/>
        <c:lblOffset val="100"/>
        <c:noMultiLvlLbl val="0"/>
      </c:catAx>
      <c:valAx>
        <c:axId val="5836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2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372897"/>
        <c:axId val="84460873"/>
      </c:lineChart>
      <c:catAx>
        <c:axId val="60372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873"/>
        <c:crossesAt val="0"/>
        <c:auto val="1"/>
        <c:lblAlgn val="ctr"/>
        <c:lblOffset val="100"/>
        <c:noMultiLvlLbl val="0"/>
      </c:catAx>
      <c:valAx>
        <c:axId val="844608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671922"/>
        <c:axId val="49122728"/>
      </c:scatterChart>
      <c:valAx>
        <c:axId val="86671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728"/>
        <c:crossesAt val="0"/>
        <c:crossBetween val="midCat"/>
      </c:valAx>
      <c:valAx>
        <c:axId val="491227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9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775440"/>
        <c:axId val="98623295"/>
      </c:scatterChart>
      <c:valAx>
        <c:axId val="16775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295"/>
        <c:crossesAt val="0"/>
        <c:crossBetween val="midCat"/>
      </c:valAx>
      <c:valAx>
        <c:axId val="9862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4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