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29012"/>
        <c:axId val="13837703"/>
      </c:lineChart>
      <c:catAx>
        <c:axId val="54829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703"/>
        <c:crossesAt val="0"/>
        <c:auto val="1"/>
        <c:lblAlgn val="ctr"/>
        <c:lblOffset val="100"/>
        <c:noMultiLvlLbl val="0"/>
      </c:catAx>
      <c:valAx>
        <c:axId val="1383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90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76856"/>
        <c:axId val="19404209"/>
      </c:lineChart>
      <c:catAx>
        <c:axId val="49276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4209"/>
        <c:crossesAt val="0"/>
        <c:auto val="1"/>
        <c:lblAlgn val="ctr"/>
        <c:lblOffset val="100"/>
        <c:noMultiLvlLbl val="0"/>
      </c:catAx>
      <c:valAx>
        <c:axId val="1940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68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25212"/>
        <c:axId val="13964017"/>
      </c:lineChart>
      <c:catAx>
        <c:axId val="6525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017"/>
        <c:crossesAt val="0"/>
        <c:auto val="1"/>
        <c:lblAlgn val="ctr"/>
        <c:lblOffset val="100"/>
        <c:noMultiLvlLbl val="0"/>
      </c:catAx>
      <c:valAx>
        <c:axId val="139640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005299"/>
        <c:axId val="32665134"/>
      </c:scatterChart>
      <c:valAx>
        <c:axId val="14005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5134"/>
        <c:crossesAt val="0"/>
        <c:crossBetween val="midCat"/>
      </c:valAx>
      <c:valAx>
        <c:axId val="326651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2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069989"/>
        <c:axId val="57282043"/>
      </c:scatterChart>
      <c:valAx>
        <c:axId val="95069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2043"/>
        <c:crossesAt val="0"/>
        <c:crossBetween val="midCat"/>
      </c:valAx>
      <c:valAx>
        <c:axId val="5728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9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