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802705"/>
        <c:axId val="42482543"/>
      </c:barChart>
      <c:catAx>
        <c:axId val="148027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482543"/>
        <c:crossesAt val="0"/>
        <c:auto val="1"/>
        <c:lblAlgn val="ctr"/>
        <c:lblOffset val="100"/>
        <c:noMultiLvlLbl val="0"/>
      </c:catAx>
      <c:valAx>
        <c:axId val="424825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8027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424804"/>
        <c:axId val="62970855"/>
      </c:barChart>
      <c:catAx>
        <c:axId val="934248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970855"/>
        <c:crossesAt val="0"/>
        <c:auto val="1"/>
        <c:lblAlgn val="ctr"/>
        <c:lblOffset val="100"/>
        <c:noMultiLvlLbl val="0"/>
      </c:catAx>
      <c:valAx>
        <c:axId val="629708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4248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