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31814"/>
        <c:axId val="8398210"/>
      </c:barChart>
      <c:catAx>
        <c:axId val="62318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98210"/>
        <c:crossesAt val="0"/>
        <c:auto val="1"/>
        <c:lblAlgn val="ctr"/>
        <c:lblOffset val="100"/>
        <c:noMultiLvlLbl val="0"/>
      </c:catAx>
      <c:valAx>
        <c:axId val="83982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318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355314"/>
        <c:axId val="24198067"/>
      </c:barChart>
      <c:catAx>
        <c:axId val="45355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198067"/>
        <c:crossesAt val="0"/>
        <c:auto val="1"/>
        <c:lblAlgn val="ctr"/>
        <c:lblOffset val="100"/>
        <c:noMultiLvlLbl val="0"/>
      </c:catAx>
      <c:valAx>
        <c:axId val="241980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3553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