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2263120"/>
        <c:axId val="50285774"/>
      </c:barChart>
      <c:catAx>
        <c:axId val="522631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285774"/>
        <c:crossesAt val="0"/>
        <c:auto val="1"/>
        <c:lblAlgn val="ctr"/>
        <c:lblOffset val="100"/>
        <c:noMultiLvlLbl val="0"/>
      </c:catAx>
      <c:valAx>
        <c:axId val="5028577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22631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452161"/>
        <c:axId val="53487534"/>
      </c:barChart>
      <c:catAx>
        <c:axId val="414521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487534"/>
        <c:crossesAt val="0"/>
        <c:auto val="1"/>
        <c:lblAlgn val="ctr"/>
        <c:lblOffset val="100"/>
        <c:noMultiLvlLbl val="0"/>
      </c:catAx>
      <c:valAx>
        <c:axId val="534875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4521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