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4499401"/>
        <c:axId val="99101183"/>
      </c:barChart>
      <c:catAx>
        <c:axId val="9449940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9101183"/>
        <c:crossesAt val="0"/>
        <c:auto val="1"/>
        <c:lblAlgn val="ctr"/>
        <c:lblOffset val="100"/>
        <c:noMultiLvlLbl val="0"/>
      </c:catAx>
      <c:valAx>
        <c:axId val="9910118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449940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6815684"/>
        <c:axId val="40003932"/>
      </c:barChart>
      <c:catAx>
        <c:axId val="7681568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0003932"/>
        <c:crossesAt val="0"/>
        <c:auto val="1"/>
        <c:lblAlgn val="ctr"/>
        <c:lblOffset val="100"/>
        <c:noMultiLvlLbl val="0"/>
      </c:catAx>
      <c:valAx>
        <c:axId val="4000393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681568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