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795453"/>
        <c:axId val="41617707"/>
      </c:barChart>
      <c:catAx>
        <c:axId val="90795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617707"/>
        <c:crossesAt val="0"/>
        <c:auto val="1"/>
        <c:lblAlgn val="ctr"/>
        <c:lblOffset val="100"/>
        <c:noMultiLvlLbl val="0"/>
      </c:catAx>
      <c:valAx>
        <c:axId val="416177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7954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571836"/>
        <c:axId val="30529544"/>
      </c:barChart>
      <c:catAx>
        <c:axId val="665718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529544"/>
        <c:crossesAt val="0"/>
        <c:auto val="1"/>
        <c:lblAlgn val="ctr"/>
        <c:lblOffset val="100"/>
        <c:noMultiLvlLbl val="0"/>
      </c:catAx>
      <c:valAx>
        <c:axId val="305295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5718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